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3637997"/>
        <c:axId val="81131757"/>
      </c:scatterChart>
      <c:valAx>
        <c:axId val="3637997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757"/>
        <c:crossesAt val="0"/>
        <c:crossBetween val="midCat"/>
        <c:majorUnit val="1000"/>
        <c:minorUnit val="250"/>
      </c:valAx>
      <c:valAx>
        <c:axId val="81131757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9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32802646"/>
        <c:axId val="35404092"/>
      </c:scatterChart>
      <c:valAx>
        <c:axId val="32802646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092"/>
        <c:crossesAt val="0"/>
        <c:crossBetween val="midCat"/>
      </c:valAx>
      <c:valAx>
        <c:axId val="35404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64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44312757"/>
        <c:axId val="32625675"/>
      </c:scatterChart>
      <c:valAx>
        <c:axId val="44312757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75"/>
        <c:crossesAt val="0"/>
        <c:crossBetween val="midCat"/>
      </c:valAx>
      <c:valAx>
        <c:axId val="32625675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75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22643296"/>
        <c:axId val="2054419"/>
      </c:scatterChart>
      <c:valAx>
        <c:axId val="22643296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19"/>
        <c:crossesAt val="0"/>
        <c:crossBetween val="midCat"/>
        <c:majorUnit val="1000"/>
        <c:minorUnit val="250"/>
      </c:valAx>
      <c:valAx>
        <c:axId val="2054419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29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77634232"/>
        <c:axId val="93733547"/>
      </c:scatterChart>
      <c:valAx>
        <c:axId val="77634232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547"/>
        <c:crossesAt val="0"/>
        <c:crossBetween val="midCat"/>
      </c:valAx>
      <c:valAx>
        <c:axId val="9373354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23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15975784"/>
        <c:axId val="20774951"/>
      </c:scatterChart>
      <c:valAx>
        <c:axId val="15975784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951"/>
        <c:crossesAt val="0"/>
        <c:crossBetween val="midCat"/>
      </c:valAx>
      <c:valAx>
        <c:axId val="207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78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60887298"/>
        <c:axId val="83847823"/>
      </c:scatterChart>
      <c:valAx>
        <c:axId val="60887298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23"/>
        <c:crossesAt val="0"/>
        <c:crossBetween val="midCat"/>
        <c:majorUnit val="1000"/>
        <c:minorUnit val="250"/>
      </c:valAx>
      <c:valAx>
        <c:axId val="8384782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298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33810609"/>
        <c:axId val="64900049"/>
      </c:scatterChart>
      <c:valAx>
        <c:axId val="33810609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049"/>
        <c:crossesAt val="0"/>
        <c:crossBetween val="midCat"/>
        <c:majorUnit val="1000"/>
        <c:minorUnit val="250"/>
      </c:valAx>
      <c:valAx>
        <c:axId val="6490004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60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